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27937"/>
        <c:axId val="78294731"/>
      </c:lineChart>
      <c:catAx>
        <c:axId val="2422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94731"/>
        <c:crossesAt val="0"/>
        <c:auto val="1"/>
        <c:lblAlgn val="ctr"/>
        <c:lblOffset val="100"/>
        <c:noMultiLvlLbl val="0"/>
      </c:catAx>
      <c:valAx>
        <c:axId val="78294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27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31838"/>
        <c:axId val="95823331"/>
      </c:lineChart>
      <c:catAx>
        <c:axId val="4393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23331"/>
        <c:crossesAt val="0"/>
        <c:auto val="1"/>
        <c:lblAlgn val="ctr"/>
        <c:lblOffset val="100"/>
        <c:noMultiLvlLbl val="0"/>
      </c:catAx>
      <c:valAx>
        <c:axId val="95823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31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06869"/>
        <c:axId val="85135166"/>
      </c:lineChart>
      <c:catAx>
        <c:axId val="4880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35166"/>
        <c:crossesAt val="0"/>
        <c:auto val="1"/>
        <c:lblAlgn val="ctr"/>
        <c:lblOffset val="100"/>
        <c:noMultiLvlLbl val="0"/>
      </c:catAx>
      <c:valAx>
        <c:axId val="85135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06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46541"/>
        <c:axId val="10233513"/>
      </c:lineChart>
      <c:catAx>
        <c:axId val="1594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33513"/>
        <c:crossesAt val="0"/>
        <c:auto val="1"/>
        <c:lblAlgn val="ctr"/>
        <c:lblOffset val="100"/>
        <c:noMultiLvlLbl val="0"/>
      </c:catAx>
      <c:valAx>
        <c:axId val="10233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46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